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PosXY_light_B15Label~</t>
  </si>
  <si>
    <t xml:space="preserve">SizeWH_light_B15Label~</t>
  </si>
  <si>
    <t xml:space="preserve">PosXY_light_B14Label~</t>
  </si>
  <si>
    <t xml:space="preserve">SizeWH_light_B14Label~</t>
  </si>
  <si>
    <t xml:space="preserve">PosXY_light_B13Label~</t>
  </si>
  <si>
    <t xml:space="preserve">SizeWH_light_B13Label~</t>
  </si>
  <si>
    <t xml:space="preserve">PosXY_light_B12Label~</t>
  </si>
  <si>
    <t xml:space="preserve">SizeWH_light_B12Label~</t>
  </si>
  <si>
    <t xml:space="preserve">PosXY_light_B11Label~</t>
  </si>
  <si>
    <t xml:space="preserve">SizeWH_light_B11Label~</t>
  </si>
  <si>
    <t xml:space="preserve">PosXY_light_B10Label~</t>
  </si>
  <si>
    <t xml:space="preserve">SizeWH_light_B10Label~</t>
  </si>
  <si>
    <t xml:space="preserve">PosXY_light_B9Label~</t>
  </si>
  <si>
    <t xml:space="preserve">SizeWH_light_B9Label~</t>
  </si>
  <si>
    <t xml:space="preserve">PosXY_light_B8Label~</t>
  </si>
  <si>
    <t xml:space="preserve">SizeWH_light_B8Label~</t>
  </si>
  <si>
    <t xml:space="preserve">PosXY_light_B7Label~</t>
  </si>
  <si>
    <t xml:space="preserve">SizeWH_light_B7Label~</t>
  </si>
  <si>
    <t xml:space="preserve">PosXY_light_B6Label~</t>
  </si>
  <si>
    <t xml:space="preserve">SizeWH_light_B6Label~</t>
  </si>
  <si>
    <t xml:space="preserve">PosXY_light_B5Label~</t>
  </si>
  <si>
    <t xml:space="preserve">SizeWH_light_B5Label~</t>
  </si>
  <si>
    <t xml:space="preserve">PosXY_light_B4Label~</t>
  </si>
  <si>
    <t xml:space="preserve">SizeWH_light_B4Label~</t>
  </si>
  <si>
    <t xml:space="preserve">PosXY_light_B3Label~</t>
  </si>
  <si>
    <t xml:space="preserve">SizeWH_light_B3Label~</t>
  </si>
  <si>
    <t xml:space="preserve">PosXY_light_B2Label~</t>
  </si>
  <si>
    <t xml:space="preserve">SizeWH_light_B2Label~</t>
  </si>
  <si>
    <t xml:space="preserve">PosXY_light_B1Label~</t>
  </si>
  <si>
    <t xml:space="preserve">SizeWH_light_B1Label~</t>
  </si>
  <si>
    <t xml:space="preserve">PosXY_light_B15a~</t>
  </si>
  <si>
    <t xml:space="preserve">PosXY_light_B14a~</t>
  </si>
  <si>
    <t xml:space="preserve">PosXY_light_B13a~</t>
  </si>
  <si>
    <t xml:space="preserve">PosXY_light_B11a~</t>
  </si>
  <si>
    <t xml:space="preserve">PosXY_light_B12a~</t>
  </si>
  <si>
    <t xml:space="preserve">PosXY_light_B10a~</t>
  </si>
  <si>
    <t xml:space="preserve">PosXY_light_B9a~</t>
  </si>
  <si>
    <t xml:space="preserve">PosXY_light_B8a~</t>
  </si>
  <si>
    <t xml:space="preserve">PosXY_light_B7a~</t>
  </si>
  <si>
    <t xml:space="preserve">PosXY_light_B6a~</t>
  </si>
  <si>
    <t xml:space="preserve">PosXY_light_B5a~</t>
  </si>
  <si>
    <t xml:space="preserve">PosXY_light_B4a~</t>
  </si>
  <si>
    <t xml:space="preserve">PosXY_light_B3a~</t>
  </si>
  <si>
    <t xml:space="preserve">PosXY_light_B2a~</t>
  </si>
  <si>
    <t xml:space="preserve">PosXY_light_B1a~</t>
  </si>
  <si>
    <t xml:space="preserve">PosXY_light_B15b~</t>
  </si>
  <si>
    <t xml:space="preserve">PosXY_light_B14b~</t>
  </si>
  <si>
    <t xml:space="preserve">PosXY_light_B13b~</t>
  </si>
  <si>
    <t xml:space="preserve">PosXY_light_B12b~</t>
  </si>
  <si>
    <t xml:space="preserve">PosXY_light_B11b~</t>
  </si>
  <si>
    <t xml:space="preserve">PosXY_light_B10b~</t>
  </si>
  <si>
    <t xml:space="preserve">PosXY_light_B9b~</t>
  </si>
  <si>
    <t xml:space="preserve">PosXY_light_B8b~</t>
  </si>
  <si>
    <t xml:space="preserve">PosXY_light_B7b~</t>
  </si>
  <si>
    <t xml:space="preserve">PosXY_light_B6b~</t>
  </si>
  <si>
    <t xml:space="preserve">PosXY_light_B5b~</t>
  </si>
  <si>
    <t xml:space="preserve">PosXY_light_B4b~</t>
  </si>
  <si>
    <t xml:space="preserve">PosXY_light_B3b~</t>
  </si>
  <si>
    <t xml:space="preserve">PosXY_light_B2b~</t>
  </si>
  <si>
    <t xml:space="preserve">PosXY_light_B1b~</t>
  </si>
  <si>
    <t xml:space="preserve">;Light Icons for Status</t>
  </si>
  <si>
    <t xml:space="preserve">PosXY_light_icon_B1~</t>
  </si>
  <si>
    <t xml:space="preserve">SizeWH_light_icon_B1~</t>
  </si>
  <si>
    <t xml:space="preserve">PosXY_light_icon_B2~</t>
  </si>
  <si>
    <t xml:space="preserve">SizeWH_light_icon_B2~</t>
  </si>
  <si>
    <t xml:space="preserve">PosXY_light_icon_B3~</t>
  </si>
  <si>
    <t xml:space="preserve">SizeWH_light_icon_B3~</t>
  </si>
  <si>
    <t xml:space="preserve">PosXY_light_icon_B4~</t>
  </si>
  <si>
    <t xml:space="preserve">SizeWH_light_icon_B4~</t>
  </si>
  <si>
    <t xml:space="preserve">PosXY_light_icon_B5~</t>
  </si>
  <si>
    <t xml:space="preserve">SizeWH_light_icon_B5~</t>
  </si>
  <si>
    <t xml:space="preserve">PosXY_light_icon_B6~</t>
  </si>
  <si>
    <t xml:space="preserve">SizeWH_light_icon_B6~</t>
  </si>
  <si>
    <t xml:space="preserve">PosXY_light_icon_B7~</t>
  </si>
  <si>
    <t xml:space="preserve">SizeWH_light_icon_B7~</t>
  </si>
  <si>
    <t xml:space="preserve">PosXY_light_icon_B8~</t>
  </si>
  <si>
    <t xml:space="preserve">SizeWH_light_icon_B8~</t>
  </si>
  <si>
    <t xml:space="preserve">PosXY_light_icon_B9~</t>
  </si>
  <si>
    <t xml:space="preserve">SizeWH_light_icon_B9~</t>
  </si>
  <si>
    <t xml:space="preserve">PosXY_light_icon_B10~</t>
  </si>
  <si>
    <t xml:space="preserve">SizeWH_light_icon_B10~</t>
  </si>
  <si>
    <t xml:space="preserve">PosXY_light_icon_B11~</t>
  </si>
  <si>
    <t xml:space="preserve">SizeWH_light_icon_B11~</t>
  </si>
  <si>
    <t xml:space="preserve">PosXY_light_icon_B12~</t>
  </si>
  <si>
    <t xml:space="preserve">SizeWH_light_icon_B12~</t>
  </si>
  <si>
    <t xml:space="preserve">PosXY_light_icon_B13~</t>
  </si>
  <si>
    <t xml:space="preserve">SizeWH_light_icon_B13~</t>
  </si>
  <si>
    <t xml:space="preserve">PosXY_light_icon_B14~</t>
  </si>
  <si>
    <t xml:space="preserve">SizeWH_light_icon_B14~</t>
  </si>
  <si>
    <t xml:space="preserve">PosXY_light_icon_B15~</t>
  </si>
  <si>
    <t xml:space="preserve">SizeWH_light_icon_B15~</t>
  </si>
  <si>
    <t xml:space="preserve">;Lights three column setup</t>
  </si>
  <si>
    <t xml:space="preserve">PosXY_light_column1_label~</t>
  </si>
  <si>
    <t xml:space="preserve">SizeWH_light_column1_label~</t>
  </si>
  <si>
    <t xml:space="preserve">PosXY_light_column2_label~</t>
  </si>
  <si>
    <t xml:space="preserve">SizeWH_light_column2_label~</t>
  </si>
  <si>
    <t xml:space="preserve">PosXY_light_column3_label~</t>
  </si>
  <si>
    <t xml:space="preserve">SizeWH_light_column3_label~</t>
  </si>
  <si>
    <t xml:space="preserve">PosXY_light_border1~</t>
  </si>
  <si>
    <t xml:space="preserve">SizeWH_light_border1~</t>
  </si>
  <si>
    <t xml:space="preserve">PosXY_light_border2~</t>
  </si>
  <si>
    <t xml:space="preserve">SizeWH_light_border2~</t>
  </si>
  <si>
    <t xml:space="preserve">PosXY_light_border3~</t>
  </si>
  <si>
    <t xml:space="preserve">SizeWH_light_border3~</t>
  </si>
  <si>
    <t xml:space="preserve">;Web Related - </t>
  </si>
  <si>
    <t xml:space="preserve">PosXY_web_URL~</t>
  </si>
  <si>
    <t xml:space="preserve">SizeWH_web_URL~</t>
  </si>
  <si>
    <t xml:space="preserve">PosXY_web_Go~</t>
  </si>
  <si>
    <t xml:space="preserve">SizeWH_web_Go~</t>
  </si>
  <si>
    <t xml:space="preserve">PosXY_web_window~</t>
  </si>
  <si>
    <t xml:space="preserve">SizeWH_web_window~</t>
  </si>
  <si>
    <t xml:space="preserve">PosXY_web_QuickLink1~</t>
  </si>
  <si>
    <t xml:space="preserve">SizeWH_web_QuickLink1~</t>
  </si>
  <si>
    <t xml:space="preserve">PosXY_web_QuickLink2~</t>
  </si>
  <si>
    <t xml:space="preserve">SizeWH_web_QuickLink2~</t>
  </si>
  <si>
    <t xml:space="preserve">PosXY_web_QuickLink3~</t>
  </si>
  <si>
    <t xml:space="preserve">SizeWH_web_QuickLink3~</t>
  </si>
  <si>
    <t xml:space="preserve">PosXY_web_QuickLink4~</t>
  </si>
  <si>
    <t xml:space="preserve">SizeWH_web_QuickLink4~</t>
  </si>
  <si>
    <t xml:space="preserve">PosXY_web_QuickLink5~</t>
  </si>
  <si>
    <t xml:space="preserve">SizeWH_web_QuickLink5~</t>
  </si>
  <si>
    <t xml:space="preserve">PosXY_web_QuickLink8~</t>
  </si>
  <si>
    <t xml:space="preserve">SizeWH_web_QuickLink8~</t>
  </si>
  <si>
    <t xml:space="preserve">PosXY_web_QuickLink7~</t>
  </si>
  <si>
    <t xml:space="preserve">SizeWH_web_QuickLink7~</t>
  </si>
  <si>
    <t xml:space="preserve">PosXY_web_QuickLink6~</t>
  </si>
  <si>
    <t xml:space="preserve">SizeWH_web_QuickLink6~</t>
  </si>
  <si>
    <t xml:space="preserve">;Misc - </t>
  </si>
  <si>
    <t xml:space="preserve">PosXY_always_Messagebar~</t>
  </si>
  <si>
    <t xml:space="preserve">SizeWH_always_Messagebar~</t>
  </si>
  <si>
    <t xml:space="preserve">PosXY_always_Custom2~</t>
  </si>
  <si>
    <t xml:space="preserve">SizeWH_always_Custom2~</t>
  </si>
  <si>
    <t xml:space="preserve">PosXY_always_Custom1~</t>
  </si>
  <si>
    <t xml:space="preserve">SizeWH_always_Custom1~</t>
  </si>
  <si>
    <t xml:space="preserve">PosXY_always_Time~</t>
  </si>
  <si>
    <t xml:space="preserve">SizeWH_always_Time~</t>
  </si>
  <si>
    <t xml:space="preserve">PosXY_always_Date~</t>
  </si>
  <si>
    <t xml:space="preserve">SizeWH_always_Date~</t>
  </si>
  <si>
    <t xml:space="preserve">OnXRegion</t>
  </si>
  <si>
    <t xml:space="preserve">OnYRegion</t>
  </si>
  <si>
    <t xml:space="preserve">OffXRegion</t>
  </si>
  <si>
    <t xml:space="preserve">OffYReg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41" activePane="bottomLeft" state="frozen"/>
      <selection pane="topLeft" activeCell="A1" activeCellId="0" sqref="A1"/>
      <selection pane="bottomLeft" activeCell="L143" activeCellId="0" sqref="L143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23.28"/>
    <col collapsed="false" customWidth="false" hidden="false" outlineLevel="0" max="6" min="4" style="1" width="7.14"/>
    <col collapsed="false" customWidth="false" hidden="true" outlineLevel="0" max="10" min="7" style="1" width="7.14"/>
  </cols>
  <sheetData>
    <row r="2" customFormat="false" ht="12.75" hidden="false" customHeight="false" outlineLevel="0" collapsed="false">
      <c r="K2" s="0" t="n">
        <v>800</v>
      </c>
      <c r="L2" s="0" t="n">
        <v>1024</v>
      </c>
      <c r="M2" s="0" t="n">
        <f aca="false">K2/L2</f>
        <v>0.78125</v>
      </c>
    </row>
    <row r="4" customFormat="false" ht="12.75" hidden="false" customHeight="false" outlineLevel="0" collapsed="false">
      <c r="A4" s="0" t="s">
        <v>0</v>
      </c>
      <c r="B4" s="0" t="n">
        <v>568</v>
      </c>
      <c r="C4" s="0" t="n">
        <v>394</v>
      </c>
      <c r="D4" s="1" t="n">
        <f aca="false">B4*M$2</f>
        <v>443.75</v>
      </c>
      <c r="E4" s="1" t="n">
        <f aca="false">C4*M$2</f>
        <v>307.8125</v>
      </c>
    </row>
    <row r="5" customFormat="false" ht="12.75" hidden="false" customHeight="false" outlineLevel="0" collapsed="false">
      <c r="A5" s="0" t="s">
        <v>1</v>
      </c>
      <c r="B5" s="0" t="n">
        <v>37</v>
      </c>
      <c r="C5" s="0" t="n">
        <v>64</v>
      </c>
      <c r="D5" s="1" t="n">
        <f aca="false">B5*M$2</f>
        <v>28.90625</v>
      </c>
      <c r="E5" s="1" t="n">
        <f aca="false">C5*M$2</f>
        <v>50</v>
      </c>
    </row>
    <row r="6" customFormat="false" ht="12.75" hidden="false" customHeight="false" outlineLevel="0" collapsed="false">
      <c r="A6" s="0" t="s">
        <v>2</v>
      </c>
      <c r="B6" s="0" t="n">
        <v>568</v>
      </c>
      <c r="C6" s="0" t="n">
        <v>327</v>
      </c>
      <c r="D6" s="1" t="n">
        <f aca="false">B6*M$2</f>
        <v>443.75</v>
      </c>
      <c r="E6" s="1" t="n">
        <f aca="false">C6*M$2</f>
        <v>255.46875</v>
      </c>
    </row>
    <row r="7" customFormat="false" ht="12.75" hidden="false" customHeight="false" outlineLevel="0" collapsed="false">
      <c r="A7" s="0" t="s">
        <v>3</v>
      </c>
      <c r="B7" s="0" t="n">
        <v>37</v>
      </c>
      <c r="C7" s="0" t="n">
        <v>64</v>
      </c>
      <c r="D7" s="1" t="n">
        <f aca="false">B7*M$2</f>
        <v>28.90625</v>
      </c>
      <c r="E7" s="1" t="n">
        <f aca="false">C7*M$2</f>
        <v>50</v>
      </c>
    </row>
    <row r="8" customFormat="false" ht="12.75" hidden="false" customHeight="false" outlineLevel="0" collapsed="false">
      <c r="A8" s="0" t="s">
        <v>4</v>
      </c>
      <c r="B8" s="0" t="n">
        <v>568</v>
      </c>
      <c r="C8" s="0" t="n">
        <v>260</v>
      </c>
      <c r="D8" s="1" t="n">
        <f aca="false">B8*M$2</f>
        <v>443.75</v>
      </c>
      <c r="E8" s="1" t="n">
        <f aca="false">C8*M$2</f>
        <v>203.125</v>
      </c>
    </row>
    <row r="9" customFormat="false" ht="12.75" hidden="false" customHeight="false" outlineLevel="0" collapsed="false">
      <c r="A9" s="0" t="s">
        <v>5</v>
      </c>
      <c r="B9" s="0" t="n">
        <v>37</v>
      </c>
      <c r="C9" s="0" t="n">
        <v>64</v>
      </c>
      <c r="D9" s="1" t="n">
        <f aca="false">B9*M$2</f>
        <v>28.90625</v>
      </c>
      <c r="E9" s="1" t="n">
        <f aca="false">C9*M$2</f>
        <v>50</v>
      </c>
    </row>
    <row r="10" customFormat="false" ht="12.75" hidden="false" customHeight="false" outlineLevel="0" collapsed="false">
      <c r="A10" s="0" t="s">
        <v>6</v>
      </c>
      <c r="B10" s="0" t="n">
        <v>568</v>
      </c>
      <c r="C10" s="0" t="n">
        <v>193</v>
      </c>
      <c r="D10" s="1" t="n">
        <f aca="false">B10*M$2</f>
        <v>443.75</v>
      </c>
      <c r="E10" s="1" t="n">
        <f aca="false">C10*M$2</f>
        <v>150.78125</v>
      </c>
    </row>
    <row r="11" customFormat="false" ht="12.75" hidden="false" customHeight="false" outlineLevel="0" collapsed="false">
      <c r="A11" s="0" t="s">
        <v>7</v>
      </c>
      <c r="B11" s="0" t="n">
        <v>37</v>
      </c>
      <c r="C11" s="0" t="n">
        <v>64</v>
      </c>
      <c r="D11" s="1" t="n">
        <f aca="false">B11*M$2</f>
        <v>28.90625</v>
      </c>
      <c r="E11" s="1" t="n">
        <f aca="false">C11*M$2</f>
        <v>50</v>
      </c>
    </row>
    <row r="12" customFormat="false" ht="12.75" hidden="false" customHeight="false" outlineLevel="0" collapsed="false">
      <c r="A12" s="0" t="s">
        <v>8</v>
      </c>
      <c r="B12" s="0" t="n">
        <v>568</v>
      </c>
      <c r="C12" s="0" t="n">
        <v>126</v>
      </c>
      <c r="D12" s="1" t="n">
        <f aca="false">B12*M$2</f>
        <v>443.75</v>
      </c>
      <c r="E12" s="1" t="n">
        <f aca="false">C12*M$2</f>
        <v>98.4375</v>
      </c>
    </row>
    <row r="13" customFormat="false" ht="12.75" hidden="false" customHeight="false" outlineLevel="0" collapsed="false">
      <c r="A13" s="0" t="s">
        <v>9</v>
      </c>
      <c r="B13" s="0" t="n">
        <v>37</v>
      </c>
      <c r="C13" s="0" t="n">
        <v>64</v>
      </c>
      <c r="D13" s="1" t="n">
        <f aca="false">B13*M$2</f>
        <v>28.90625</v>
      </c>
      <c r="E13" s="1" t="n">
        <f aca="false">C13*M$2</f>
        <v>50</v>
      </c>
    </row>
    <row r="14" customFormat="false" ht="12.75" hidden="false" customHeight="false" outlineLevel="0" collapsed="false">
      <c r="A14" s="0" t="s">
        <v>10</v>
      </c>
      <c r="B14" s="0" t="n">
        <v>299</v>
      </c>
      <c r="C14" s="0" t="n">
        <v>394</v>
      </c>
      <c r="D14" s="1" t="n">
        <f aca="false">B14*M$2</f>
        <v>233.59375</v>
      </c>
      <c r="E14" s="1" t="n">
        <f aca="false">C14*M$2</f>
        <v>307.8125</v>
      </c>
    </row>
    <row r="15" customFormat="false" ht="12.75" hidden="false" customHeight="false" outlineLevel="0" collapsed="false">
      <c r="A15" s="0" t="s">
        <v>11</v>
      </c>
      <c r="B15" s="0" t="n">
        <v>37</v>
      </c>
      <c r="C15" s="0" t="n">
        <v>64</v>
      </c>
      <c r="D15" s="1" t="n">
        <f aca="false">B15*M$2</f>
        <v>28.90625</v>
      </c>
      <c r="E15" s="1" t="n">
        <f aca="false">C15*M$2</f>
        <v>50</v>
      </c>
    </row>
    <row r="16" customFormat="false" ht="12.75" hidden="false" customHeight="false" outlineLevel="0" collapsed="false">
      <c r="A16" s="0" t="s">
        <v>12</v>
      </c>
      <c r="B16" s="0" t="n">
        <v>299</v>
      </c>
      <c r="C16" s="0" t="n">
        <v>327</v>
      </c>
      <c r="D16" s="1" t="n">
        <f aca="false">B16*M$2</f>
        <v>233.59375</v>
      </c>
      <c r="E16" s="1" t="n">
        <f aca="false">C16*M$2</f>
        <v>255.46875</v>
      </c>
    </row>
    <row r="17" customFormat="false" ht="12.75" hidden="false" customHeight="false" outlineLevel="0" collapsed="false">
      <c r="A17" s="0" t="s">
        <v>13</v>
      </c>
      <c r="B17" s="0" t="n">
        <v>37</v>
      </c>
      <c r="C17" s="0" t="n">
        <v>64</v>
      </c>
      <c r="D17" s="1" t="n">
        <f aca="false">B17*M$2</f>
        <v>28.90625</v>
      </c>
      <c r="E17" s="1" t="n">
        <f aca="false">C17*M$2</f>
        <v>50</v>
      </c>
    </row>
    <row r="18" customFormat="false" ht="12.75" hidden="false" customHeight="false" outlineLevel="0" collapsed="false">
      <c r="A18" s="0" t="s">
        <v>14</v>
      </c>
      <c r="B18" s="0" t="n">
        <v>299</v>
      </c>
      <c r="C18" s="0" t="n">
        <v>260</v>
      </c>
      <c r="D18" s="1" t="n">
        <f aca="false">B18*M$2</f>
        <v>233.59375</v>
      </c>
      <c r="E18" s="1" t="n">
        <f aca="false">C18*M$2</f>
        <v>203.125</v>
      </c>
    </row>
    <row r="19" customFormat="false" ht="12.75" hidden="false" customHeight="false" outlineLevel="0" collapsed="false">
      <c r="A19" s="0" t="s">
        <v>15</v>
      </c>
      <c r="B19" s="0" t="n">
        <v>37</v>
      </c>
      <c r="C19" s="0" t="n">
        <v>64</v>
      </c>
      <c r="D19" s="1" t="n">
        <f aca="false">B19*M$2</f>
        <v>28.90625</v>
      </c>
      <c r="E19" s="1" t="n">
        <f aca="false">C19*M$2</f>
        <v>50</v>
      </c>
    </row>
    <row r="20" customFormat="false" ht="12.75" hidden="false" customHeight="false" outlineLevel="0" collapsed="false">
      <c r="A20" s="0" t="s">
        <v>16</v>
      </c>
      <c r="B20" s="0" t="n">
        <v>299</v>
      </c>
      <c r="C20" s="0" t="n">
        <v>193</v>
      </c>
      <c r="D20" s="1" t="n">
        <f aca="false">B20*M$2</f>
        <v>233.59375</v>
      </c>
      <c r="E20" s="1" t="n">
        <f aca="false">C20*M$2</f>
        <v>150.78125</v>
      </c>
    </row>
    <row r="21" customFormat="false" ht="12.75" hidden="false" customHeight="false" outlineLevel="0" collapsed="false">
      <c r="A21" s="0" t="s">
        <v>17</v>
      </c>
      <c r="B21" s="0" t="n">
        <v>37</v>
      </c>
      <c r="C21" s="0" t="n">
        <v>64</v>
      </c>
      <c r="D21" s="1" t="n">
        <f aca="false">B21*M$2</f>
        <v>28.90625</v>
      </c>
      <c r="E21" s="1" t="n">
        <f aca="false">C21*M$2</f>
        <v>50</v>
      </c>
    </row>
    <row r="22" customFormat="false" ht="12.75" hidden="false" customHeight="false" outlineLevel="0" collapsed="false">
      <c r="A22" s="0" t="s">
        <v>18</v>
      </c>
      <c r="B22" s="0" t="n">
        <v>299</v>
      </c>
      <c r="C22" s="0" t="n">
        <v>126</v>
      </c>
      <c r="D22" s="1" t="n">
        <f aca="false">B22*M$2</f>
        <v>233.59375</v>
      </c>
      <c r="E22" s="1" t="n">
        <f aca="false">C22*M$2</f>
        <v>98.4375</v>
      </c>
    </row>
    <row r="23" customFormat="false" ht="12.75" hidden="false" customHeight="false" outlineLevel="0" collapsed="false">
      <c r="A23" s="0" t="s">
        <v>19</v>
      </c>
      <c r="B23" s="0" t="n">
        <v>37</v>
      </c>
      <c r="C23" s="0" t="n">
        <v>64</v>
      </c>
      <c r="D23" s="1" t="n">
        <f aca="false">B23*M$2</f>
        <v>28.90625</v>
      </c>
      <c r="E23" s="1" t="n">
        <f aca="false">C23*M$2</f>
        <v>50</v>
      </c>
    </row>
    <row r="24" customFormat="false" ht="12.75" hidden="false" customHeight="false" outlineLevel="0" collapsed="false">
      <c r="A24" s="0" t="s">
        <v>20</v>
      </c>
      <c r="B24" s="0" t="n">
        <v>48</v>
      </c>
      <c r="C24" s="0" t="n">
        <v>394</v>
      </c>
      <c r="D24" s="1" t="n">
        <f aca="false">B24*M$2</f>
        <v>37.5</v>
      </c>
      <c r="E24" s="1" t="n">
        <f aca="false">C24*M$2</f>
        <v>307.8125</v>
      </c>
    </row>
    <row r="25" customFormat="false" ht="12.75" hidden="false" customHeight="false" outlineLevel="0" collapsed="false">
      <c r="A25" s="0" t="s">
        <v>21</v>
      </c>
      <c r="B25" s="0" t="n">
        <v>37</v>
      </c>
      <c r="C25" s="0" t="n">
        <v>64</v>
      </c>
      <c r="D25" s="1" t="n">
        <f aca="false">B25*M$2</f>
        <v>28.90625</v>
      </c>
      <c r="E25" s="1" t="n">
        <f aca="false">C25*M$2</f>
        <v>50</v>
      </c>
    </row>
    <row r="26" customFormat="false" ht="12.75" hidden="false" customHeight="false" outlineLevel="0" collapsed="false">
      <c r="A26" s="0" t="s">
        <v>22</v>
      </c>
      <c r="B26" s="0" t="n">
        <v>48</v>
      </c>
      <c r="C26" s="0" t="n">
        <v>327</v>
      </c>
      <c r="D26" s="1" t="n">
        <f aca="false">B26*M$2</f>
        <v>37.5</v>
      </c>
      <c r="E26" s="1" t="n">
        <f aca="false">C26*M$2</f>
        <v>255.46875</v>
      </c>
    </row>
    <row r="27" customFormat="false" ht="12.75" hidden="false" customHeight="false" outlineLevel="0" collapsed="false">
      <c r="A27" s="0" t="s">
        <v>23</v>
      </c>
      <c r="B27" s="0" t="n">
        <v>37</v>
      </c>
      <c r="C27" s="0" t="n">
        <v>64</v>
      </c>
      <c r="D27" s="1" t="n">
        <f aca="false">B27*M$2</f>
        <v>28.90625</v>
      </c>
      <c r="E27" s="1" t="n">
        <f aca="false">C27*M$2</f>
        <v>50</v>
      </c>
    </row>
    <row r="28" customFormat="false" ht="12.75" hidden="false" customHeight="false" outlineLevel="0" collapsed="false">
      <c r="A28" s="0" t="s">
        <v>24</v>
      </c>
      <c r="B28" s="0" t="n">
        <v>48</v>
      </c>
      <c r="C28" s="0" t="n">
        <v>260</v>
      </c>
      <c r="D28" s="1" t="n">
        <f aca="false">B28*M$2</f>
        <v>37.5</v>
      </c>
      <c r="E28" s="1" t="n">
        <f aca="false">C28*M$2</f>
        <v>203.125</v>
      </c>
    </row>
    <row r="29" customFormat="false" ht="12.75" hidden="false" customHeight="false" outlineLevel="0" collapsed="false">
      <c r="A29" s="0" t="s">
        <v>25</v>
      </c>
      <c r="B29" s="0" t="n">
        <v>37</v>
      </c>
      <c r="C29" s="0" t="n">
        <v>64</v>
      </c>
      <c r="D29" s="1" t="n">
        <f aca="false">B29*M$2</f>
        <v>28.90625</v>
      </c>
      <c r="E29" s="1" t="n">
        <f aca="false">C29*M$2</f>
        <v>50</v>
      </c>
    </row>
    <row r="30" customFormat="false" ht="12.75" hidden="false" customHeight="false" outlineLevel="0" collapsed="false">
      <c r="A30" s="0" t="s">
        <v>26</v>
      </c>
      <c r="B30" s="0" t="n">
        <v>48</v>
      </c>
      <c r="C30" s="0" t="n">
        <v>193</v>
      </c>
      <c r="D30" s="1" t="n">
        <f aca="false">B30*M$2</f>
        <v>37.5</v>
      </c>
      <c r="E30" s="1" t="n">
        <f aca="false">C30*M$2</f>
        <v>150.78125</v>
      </c>
    </row>
    <row r="31" customFormat="false" ht="12.75" hidden="false" customHeight="false" outlineLevel="0" collapsed="false">
      <c r="A31" s="0" t="s">
        <v>27</v>
      </c>
      <c r="B31" s="0" t="n">
        <v>37</v>
      </c>
      <c r="C31" s="0" t="n">
        <v>64</v>
      </c>
      <c r="D31" s="1" t="n">
        <f aca="false">B31*M$2</f>
        <v>28.90625</v>
      </c>
      <c r="E31" s="1" t="n">
        <f aca="false">C31*M$2</f>
        <v>50</v>
      </c>
    </row>
    <row r="32" customFormat="false" ht="12.75" hidden="false" customHeight="false" outlineLevel="0" collapsed="false">
      <c r="A32" s="0" t="s">
        <v>28</v>
      </c>
      <c r="B32" s="0" t="n">
        <v>48</v>
      </c>
      <c r="C32" s="0" t="n">
        <v>126</v>
      </c>
      <c r="D32" s="1" t="n">
        <f aca="false">B32*M$2</f>
        <v>37.5</v>
      </c>
      <c r="E32" s="1" t="n">
        <f aca="false">C32*M$2</f>
        <v>98.4375</v>
      </c>
    </row>
    <row r="33" customFormat="false" ht="12.75" hidden="false" customHeight="false" outlineLevel="0" collapsed="false">
      <c r="A33" s="0" t="s">
        <v>29</v>
      </c>
      <c r="B33" s="0" t="n">
        <v>37</v>
      </c>
      <c r="C33" s="0" t="n">
        <v>64</v>
      </c>
      <c r="D33" s="1" t="n">
        <f aca="false">B33*M$2</f>
        <v>28.90625</v>
      </c>
      <c r="E33" s="1" t="n">
        <f aca="false">C33*M$2</f>
        <v>50</v>
      </c>
    </row>
    <row r="35" customFormat="false" ht="12.75" hidden="false" customHeight="false" outlineLevel="0" collapsed="false">
      <c r="A35" s="0" t="s">
        <v>30</v>
      </c>
      <c r="B35" s="0" t="n">
        <v>607</v>
      </c>
      <c r="C35" s="0" t="n">
        <v>396</v>
      </c>
      <c r="D35" s="1" t="n">
        <f aca="false">B35*M$2</f>
        <v>474.21875</v>
      </c>
      <c r="E35" s="1" t="n">
        <f aca="false">C35*M$2</f>
        <v>309.375</v>
      </c>
    </row>
    <row r="36" customFormat="false" ht="12.75" hidden="false" customHeight="false" outlineLevel="0" collapsed="false">
      <c r="A36" s="0" t="s">
        <v>31</v>
      </c>
      <c r="B36" s="0" t="n">
        <v>607</v>
      </c>
      <c r="C36" s="0" t="n">
        <v>329</v>
      </c>
      <c r="D36" s="1" t="n">
        <f aca="false">B36*M$2</f>
        <v>474.21875</v>
      </c>
      <c r="E36" s="1" t="n">
        <f aca="false">C36*M$2</f>
        <v>257.03125</v>
      </c>
    </row>
    <row r="37" customFormat="false" ht="12.75" hidden="false" customHeight="false" outlineLevel="0" collapsed="false">
      <c r="A37" s="0" t="s">
        <v>32</v>
      </c>
      <c r="B37" s="0" t="n">
        <v>607</v>
      </c>
      <c r="C37" s="0" t="n">
        <v>262</v>
      </c>
      <c r="D37" s="1" t="n">
        <f aca="false">B37*M$2</f>
        <v>474.21875</v>
      </c>
      <c r="E37" s="1" t="n">
        <f aca="false">C37*M$2</f>
        <v>204.6875</v>
      </c>
    </row>
    <row r="38" customFormat="false" ht="12.75" hidden="false" customHeight="false" outlineLevel="0" collapsed="false">
      <c r="A38" s="0" t="s">
        <v>33</v>
      </c>
      <c r="B38" s="0" t="n">
        <v>607</v>
      </c>
      <c r="C38" s="0" t="n">
        <v>128</v>
      </c>
      <c r="D38" s="1" t="n">
        <f aca="false">B38*M$2</f>
        <v>474.21875</v>
      </c>
      <c r="E38" s="1" t="n">
        <f aca="false">C38*M$2</f>
        <v>100</v>
      </c>
    </row>
    <row r="39" customFormat="false" ht="12.75" hidden="false" customHeight="false" outlineLevel="0" collapsed="false">
      <c r="A39" s="0" t="s">
        <v>34</v>
      </c>
      <c r="B39" s="0" t="n">
        <v>607</v>
      </c>
      <c r="C39" s="0" t="n">
        <v>195</v>
      </c>
      <c r="D39" s="1" t="n">
        <f aca="false">B39*M$2</f>
        <v>474.21875</v>
      </c>
      <c r="E39" s="1" t="n">
        <f aca="false">C39*M$2</f>
        <v>152.34375</v>
      </c>
    </row>
    <row r="40" customFormat="false" ht="12.75" hidden="false" customHeight="false" outlineLevel="0" collapsed="false">
      <c r="A40" s="0" t="s">
        <v>35</v>
      </c>
      <c r="B40" s="0" t="n">
        <v>338</v>
      </c>
      <c r="C40" s="0" t="n">
        <v>396</v>
      </c>
      <c r="D40" s="1" t="n">
        <f aca="false">B40*M$2</f>
        <v>264.0625</v>
      </c>
      <c r="E40" s="1" t="n">
        <f aca="false">C40*M$2</f>
        <v>309.375</v>
      </c>
    </row>
    <row r="41" customFormat="false" ht="12.75" hidden="false" customHeight="false" outlineLevel="0" collapsed="false">
      <c r="A41" s="0" t="s">
        <v>36</v>
      </c>
      <c r="B41" s="0" t="n">
        <v>338</v>
      </c>
      <c r="C41" s="0" t="n">
        <v>329</v>
      </c>
      <c r="D41" s="1" t="n">
        <f aca="false">B41*M$2</f>
        <v>264.0625</v>
      </c>
      <c r="E41" s="1" t="n">
        <f aca="false">C41*M$2</f>
        <v>257.03125</v>
      </c>
    </row>
    <row r="42" customFormat="false" ht="12.75" hidden="false" customHeight="false" outlineLevel="0" collapsed="false">
      <c r="A42" s="0" t="s">
        <v>37</v>
      </c>
      <c r="B42" s="0" t="n">
        <v>338</v>
      </c>
      <c r="C42" s="0" t="n">
        <v>262</v>
      </c>
      <c r="D42" s="1" t="n">
        <f aca="false">B42*M$2</f>
        <v>264.0625</v>
      </c>
      <c r="E42" s="1" t="n">
        <f aca="false">C42*M$2</f>
        <v>204.6875</v>
      </c>
    </row>
    <row r="43" customFormat="false" ht="12.75" hidden="false" customHeight="false" outlineLevel="0" collapsed="false">
      <c r="A43" s="0" t="s">
        <v>38</v>
      </c>
      <c r="B43" s="0" t="n">
        <v>338</v>
      </c>
      <c r="C43" s="0" t="n">
        <v>195</v>
      </c>
      <c r="D43" s="1" t="n">
        <f aca="false">B43*M$2</f>
        <v>264.0625</v>
      </c>
      <c r="E43" s="1" t="n">
        <f aca="false">C43*M$2</f>
        <v>152.34375</v>
      </c>
    </row>
    <row r="44" customFormat="false" ht="12.75" hidden="false" customHeight="false" outlineLevel="0" collapsed="false">
      <c r="A44" s="0" t="s">
        <v>39</v>
      </c>
      <c r="B44" s="0" t="n">
        <v>338</v>
      </c>
      <c r="C44" s="0" t="n">
        <v>128</v>
      </c>
      <c r="D44" s="1" t="n">
        <f aca="false">B44*M$2</f>
        <v>264.0625</v>
      </c>
      <c r="E44" s="1" t="n">
        <f aca="false">C44*M$2</f>
        <v>100</v>
      </c>
    </row>
    <row r="45" customFormat="false" ht="12.75" hidden="false" customHeight="false" outlineLevel="0" collapsed="false">
      <c r="A45" s="0" t="s">
        <v>40</v>
      </c>
      <c r="B45" s="0" t="n">
        <v>87</v>
      </c>
      <c r="C45" s="0" t="n">
        <v>396</v>
      </c>
      <c r="D45" s="1" t="n">
        <f aca="false">B45*M$2</f>
        <v>67.96875</v>
      </c>
      <c r="E45" s="1" t="n">
        <f aca="false">C45*M$2</f>
        <v>309.375</v>
      </c>
    </row>
    <row r="46" customFormat="false" ht="12.75" hidden="false" customHeight="false" outlineLevel="0" collapsed="false">
      <c r="A46" s="0" t="s">
        <v>41</v>
      </c>
      <c r="B46" s="0" t="n">
        <v>87</v>
      </c>
      <c r="C46" s="0" t="n">
        <v>329</v>
      </c>
      <c r="D46" s="1" t="n">
        <f aca="false">B46*M$2</f>
        <v>67.96875</v>
      </c>
      <c r="E46" s="1" t="n">
        <f aca="false">C46*M$2</f>
        <v>257.03125</v>
      </c>
    </row>
    <row r="47" customFormat="false" ht="12.75" hidden="false" customHeight="false" outlineLevel="0" collapsed="false">
      <c r="A47" s="0" t="s">
        <v>42</v>
      </c>
      <c r="B47" s="0" t="n">
        <v>87</v>
      </c>
      <c r="C47" s="0" t="n">
        <v>262</v>
      </c>
      <c r="D47" s="1" t="n">
        <f aca="false">B47*M$2</f>
        <v>67.96875</v>
      </c>
      <c r="E47" s="1" t="n">
        <f aca="false">C47*M$2</f>
        <v>204.6875</v>
      </c>
    </row>
    <row r="48" customFormat="false" ht="12.75" hidden="false" customHeight="false" outlineLevel="0" collapsed="false">
      <c r="A48" s="0" t="s">
        <v>43</v>
      </c>
      <c r="B48" s="0" t="n">
        <v>87</v>
      </c>
      <c r="C48" s="0" t="n">
        <v>195</v>
      </c>
      <c r="D48" s="1" t="n">
        <f aca="false">B48*M$2</f>
        <v>67.96875</v>
      </c>
      <c r="E48" s="1" t="n">
        <f aca="false">C48*M$2</f>
        <v>152.34375</v>
      </c>
    </row>
    <row r="49" customFormat="false" ht="12.75" hidden="false" customHeight="false" outlineLevel="0" collapsed="false">
      <c r="A49" s="0" t="s">
        <v>44</v>
      </c>
      <c r="B49" s="0" t="n">
        <v>87</v>
      </c>
      <c r="C49" s="0" t="n">
        <v>128</v>
      </c>
      <c r="D49" s="1" t="n">
        <f aca="false">B49*M$2</f>
        <v>67.96875</v>
      </c>
      <c r="E49" s="1" t="n">
        <f aca="false">C49*M$2</f>
        <v>100</v>
      </c>
    </row>
    <row r="50" customFormat="false" ht="12.75" hidden="false" customHeight="false" outlineLevel="0" collapsed="false">
      <c r="A50" s="0" t="s">
        <v>45</v>
      </c>
      <c r="B50" s="0" t="n">
        <v>667</v>
      </c>
      <c r="C50" s="0" t="n">
        <v>396</v>
      </c>
      <c r="D50" s="1" t="n">
        <f aca="false">B50*M$2</f>
        <v>521.09375</v>
      </c>
      <c r="E50" s="1" t="n">
        <f aca="false">C50*M$2</f>
        <v>309.375</v>
      </c>
    </row>
    <row r="51" customFormat="false" ht="12.75" hidden="false" customHeight="false" outlineLevel="0" collapsed="false">
      <c r="A51" s="0" t="s">
        <v>46</v>
      </c>
      <c r="B51" s="0" t="n">
        <v>667</v>
      </c>
      <c r="C51" s="0" t="n">
        <v>329</v>
      </c>
      <c r="D51" s="1" t="n">
        <f aca="false">B51*M$2</f>
        <v>521.09375</v>
      </c>
      <c r="E51" s="1" t="n">
        <f aca="false">C51*M$2</f>
        <v>257.03125</v>
      </c>
    </row>
    <row r="52" customFormat="false" ht="12.75" hidden="false" customHeight="false" outlineLevel="0" collapsed="false">
      <c r="A52" s="0" t="s">
        <v>47</v>
      </c>
      <c r="B52" s="0" t="n">
        <v>667</v>
      </c>
      <c r="C52" s="0" t="n">
        <v>262</v>
      </c>
      <c r="D52" s="1" t="n">
        <f aca="false">B52*M$2</f>
        <v>521.09375</v>
      </c>
      <c r="E52" s="1" t="n">
        <f aca="false">C52*M$2</f>
        <v>204.6875</v>
      </c>
    </row>
    <row r="53" customFormat="false" ht="12.75" hidden="false" customHeight="false" outlineLevel="0" collapsed="false">
      <c r="A53" s="0" t="s">
        <v>48</v>
      </c>
      <c r="B53" s="0" t="n">
        <v>667</v>
      </c>
      <c r="C53" s="0" t="n">
        <v>195</v>
      </c>
      <c r="D53" s="1" t="n">
        <f aca="false">B53*M$2</f>
        <v>521.09375</v>
      </c>
      <c r="E53" s="1" t="n">
        <f aca="false">C53*M$2</f>
        <v>152.34375</v>
      </c>
    </row>
    <row r="54" customFormat="false" ht="12.75" hidden="false" customHeight="false" outlineLevel="0" collapsed="false">
      <c r="A54" s="0" t="s">
        <v>49</v>
      </c>
      <c r="B54" s="0" t="n">
        <v>667</v>
      </c>
      <c r="C54" s="0" t="n">
        <v>128</v>
      </c>
      <c r="D54" s="1" t="n">
        <f aca="false">B54*M$2</f>
        <v>521.09375</v>
      </c>
      <c r="E54" s="1" t="n">
        <f aca="false">C54*M$2</f>
        <v>100</v>
      </c>
    </row>
    <row r="55" customFormat="false" ht="12.75" hidden="false" customHeight="false" outlineLevel="0" collapsed="false">
      <c r="A55" s="0" t="s">
        <v>50</v>
      </c>
      <c r="B55" s="0" t="n">
        <v>398</v>
      </c>
      <c r="C55" s="0" t="n">
        <v>396</v>
      </c>
      <c r="D55" s="1" t="n">
        <f aca="false">B55*M$2</f>
        <v>310.9375</v>
      </c>
      <c r="E55" s="1" t="n">
        <f aca="false">C55*M$2</f>
        <v>309.375</v>
      </c>
    </row>
    <row r="56" customFormat="false" ht="12.75" hidden="false" customHeight="false" outlineLevel="0" collapsed="false">
      <c r="A56" s="0" t="s">
        <v>51</v>
      </c>
      <c r="B56" s="0" t="n">
        <v>398</v>
      </c>
      <c r="C56" s="0" t="n">
        <v>329</v>
      </c>
      <c r="D56" s="1" t="n">
        <f aca="false">B56*M$2</f>
        <v>310.9375</v>
      </c>
      <c r="E56" s="1" t="n">
        <f aca="false">C56*M$2</f>
        <v>257.03125</v>
      </c>
    </row>
    <row r="57" customFormat="false" ht="12.75" hidden="false" customHeight="false" outlineLevel="0" collapsed="false">
      <c r="A57" s="0" t="s">
        <v>52</v>
      </c>
      <c r="B57" s="0" t="n">
        <v>398</v>
      </c>
      <c r="C57" s="0" t="n">
        <v>262</v>
      </c>
      <c r="D57" s="1" t="n">
        <f aca="false">B57*M$2</f>
        <v>310.9375</v>
      </c>
      <c r="E57" s="1" t="n">
        <f aca="false">C57*M$2</f>
        <v>204.6875</v>
      </c>
    </row>
    <row r="58" customFormat="false" ht="12.75" hidden="false" customHeight="false" outlineLevel="0" collapsed="false">
      <c r="A58" s="0" t="s">
        <v>53</v>
      </c>
      <c r="B58" s="0" t="n">
        <v>398</v>
      </c>
      <c r="C58" s="0" t="n">
        <v>195</v>
      </c>
      <c r="D58" s="1" t="n">
        <f aca="false">B58*M$2</f>
        <v>310.9375</v>
      </c>
      <c r="E58" s="1" t="n">
        <f aca="false">C58*M$2</f>
        <v>152.34375</v>
      </c>
    </row>
    <row r="59" customFormat="false" ht="12.75" hidden="false" customHeight="false" outlineLevel="0" collapsed="false">
      <c r="A59" s="0" t="s">
        <v>54</v>
      </c>
      <c r="B59" s="0" t="n">
        <v>398</v>
      </c>
      <c r="C59" s="0" t="n">
        <v>128</v>
      </c>
      <c r="D59" s="1" t="n">
        <f aca="false">B59*M$2</f>
        <v>310.9375</v>
      </c>
      <c r="E59" s="1" t="n">
        <f aca="false">C59*M$2</f>
        <v>100</v>
      </c>
    </row>
    <row r="60" customFormat="false" ht="12.75" hidden="false" customHeight="false" outlineLevel="0" collapsed="false">
      <c r="A60" s="0" t="s">
        <v>55</v>
      </c>
      <c r="B60" s="0" t="n">
        <v>147</v>
      </c>
      <c r="C60" s="0" t="n">
        <v>396</v>
      </c>
      <c r="D60" s="1" t="n">
        <f aca="false">B60*M$2</f>
        <v>114.84375</v>
      </c>
      <c r="E60" s="1" t="n">
        <f aca="false">C60*M$2</f>
        <v>309.375</v>
      </c>
    </row>
    <row r="61" customFormat="false" ht="12.75" hidden="false" customHeight="false" outlineLevel="0" collapsed="false">
      <c r="A61" s="0" t="s">
        <v>56</v>
      </c>
      <c r="B61" s="0" t="n">
        <v>147</v>
      </c>
      <c r="C61" s="0" t="n">
        <v>329</v>
      </c>
      <c r="D61" s="1" t="n">
        <f aca="false">B61*M$2</f>
        <v>114.84375</v>
      </c>
      <c r="E61" s="1" t="n">
        <f aca="false">C61*M$2</f>
        <v>257.03125</v>
      </c>
    </row>
    <row r="62" customFormat="false" ht="12.75" hidden="false" customHeight="false" outlineLevel="0" collapsed="false">
      <c r="A62" s="0" t="s">
        <v>57</v>
      </c>
      <c r="B62" s="0" t="n">
        <v>147</v>
      </c>
      <c r="C62" s="0" t="n">
        <v>262</v>
      </c>
      <c r="D62" s="1" t="n">
        <f aca="false">B62*M$2</f>
        <v>114.84375</v>
      </c>
      <c r="E62" s="1" t="n">
        <f aca="false">C62*M$2</f>
        <v>204.6875</v>
      </c>
    </row>
    <row r="63" customFormat="false" ht="12.75" hidden="false" customHeight="false" outlineLevel="0" collapsed="false">
      <c r="A63" s="0" t="s">
        <v>58</v>
      </c>
      <c r="B63" s="0" t="n">
        <v>147</v>
      </c>
      <c r="C63" s="0" t="n">
        <v>195</v>
      </c>
      <c r="D63" s="1" t="n">
        <f aca="false">B63*M$2</f>
        <v>114.84375</v>
      </c>
      <c r="E63" s="1" t="n">
        <f aca="false">C63*M$2</f>
        <v>152.34375</v>
      </c>
    </row>
    <row r="64" customFormat="false" ht="12.75" hidden="false" customHeight="false" outlineLevel="0" collapsed="false">
      <c r="A64" s="0" t="s">
        <v>59</v>
      </c>
      <c r="B64" s="0" t="n">
        <v>147</v>
      </c>
      <c r="C64" s="0" t="n">
        <v>128</v>
      </c>
      <c r="D64" s="1" t="n">
        <f aca="false">B64*M$2</f>
        <v>114.84375</v>
      </c>
      <c r="E64" s="1" t="n">
        <f aca="false">C64*M$2</f>
        <v>100</v>
      </c>
    </row>
    <row r="66" customFormat="false" ht="12.75" hidden="false" customHeight="false" outlineLevel="0" collapsed="false">
      <c r="A66" s="0" t="s">
        <v>60</v>
      </c>
    </row>
    <row r="67" customFormat="false" ht="12.75" hidden="false" customHeight="false" outlineLevel="0" collapsed="false">
      <c r="A67" s="0" t="s">
        <v>61</v>
      </c>
      <c r="B67" s="0" t="n">
        <v>234</v>
      </c>
      <c r="C67" s="0" t="n">
        <v>142</v>
      </c>
      <c r="D67" s="1" t="n">
        <f aca="false">B67*M$2</f>
        <v>182.8125</v>
      </c>
      <c r="E67" s="1" t="n">
        <f aca="false">C67*M$2</f>
        <v>110.9375</v>
      </c>
    </row>
    <row r="68" customFormat="false" ht="12.75" hidden="false" customHeight="false" outlineLevel="0" collapsed="false">
      <c r="A68" s="0" t="s">
        <v>62</v>
      </c>
      <c r="B68" s="0" t="n">
        <v>31</v>
      </c>
      <c r="C68" s="0" t="n">
        <v>41</v>
      </c>
      <c r="D68" s="1" t="n">
        <f aca="false">B68*M$2</f>
        <v>24.21875</v>
      </c>
      <c r="E68" s="1" t="n">
        <f aca="false">C68*M$2</f>
        <v>32.03125</v>
      </c>
    </row>
    <row r="69" customFormat="false" ht="12.75" hidden="false" customHeight="false" outlineLevel="0" collapsed="false">
      <c r="A69" s="0" t="s">
        <v>63</v>
      </c>
      <c r="B69" s="0" t="n">
        <v>234</v>
      </c>
      <c r="C69" s="0" t="n">
        <v>208</v>
      </c>
      <c r="D69" s="1" t="n">
        <f aca="false">B69*M$2</f>
        <v>182.8125</v>
      </c>
      <c r="E69" s="1" t="n">
        <f aca="false">C69*M$2</f>
        <v>162.5</v>
      </c>
    </row>
    <row r="70" customFormat="false" ht="12.75" hidden="false" customHeight="false" outlineLevel="0" collapsed="false">
      <c r="A70" s="0" t="s">
        <v>64</v>
      </c>
      <c r="B70" s="0" t="n">
        <v>31</v>
      </c>
      <c r="C70" s="0" t="n">
        <v>41</v>
      </c>
      <c r="D70" s="1" t="n">
        <f aca="false">B70*M$2</f>
        <v>24.21875</v>
      </c>
      <c r="E70" s="1" t="n">
        <f aca="false">C70*M$2</f>
        <v>32.03125</v>
      </c>
    </row>
    <row r="71" customFormat="false" ht="12.75" hidden="false" customHeight="false" outlineLevel="0" collapsed="false">
      <c r="A71" s="0" t="s">
        <v>65</v>
      </c>
      <c r="B71" s="0" t="n">
        <v>234</v>
      </c>
      <c r="C71" s="0" t="n">
        <v>274</v>
      </c>
      <c r="D71" s="1" t="n">
        <f aca="false">B71*M$2</f>
        <v>182.8125</v>
      </c>
      <c r="E71" s="1" t="n">
        <f aca="false">C71*M$2</f>
        <v>214.0625</v>
      </c>
    </row>
    <row r="72" customFormat="false" ht="12.75" hidden="false" customHeight="false" outlineLevel="0" collapsed="false">
      <c r="A72" s="0" t="s">
        <v>66</v>
      </c>
      <c r="B72" s="0" t="n">
        <v>31</v>
      </c>
      <c r="C72" s="0" t="n">
        <v>41</v>
      </c>
      <c r="D72" s="1" t="n">
        <f aca="false">B72*M$2</f>
        <v>24.21875</v>
      </c>
      <c r="E72" s="1" t="n">
        <f aca="false">C72*M$2</f>
        <v>32.03125</v>
      </c>
    </row>
    <row r="73" customFormat="false" ht="12.75" hidden="false" customHeight="false" outlineLevel="0" collapsed="false">
      <c r="A73" s="0" t="s">
        <v>67</v>
      </c>
      <c r="B73" s="0" t="n">
        <v>234</v>
      </c>
      <c r="C73" s="0" t="n">
        <v>340</v>
      </c>
      <c r="D73" s="1" t="n">
        <f aca="false">B73*M$2</f>
        <v>182.8125</v>
      </c>
      <c r="E73" s="1" t="n">
        <f aca="false">C73*M$2</f>
        <v>265.625</v>
      </c>
    </row>
    <row r="74" customFormat="false" ht="12.75" hidden="false" customHeight="false" outlineLevel="0" collapsed="false">
      <c r="A74" s="0" t="s">
        <v>68</v>
      </c>
      <c r="B74" s="0" t="n">
        <v>31</v>
      </c>
      <c r="C74" s="0" t="n">
        <v>41</v>
      </c>
      <c r="D74" s="1" t="n">
        <f aca="false">B74*M$2</f>
        <v>24.21875</v>
      </c>
      <c r="E74" s="1" t="n">
        <f aca="false">C74*M$2</f>
        <v>32.03125</v>
      </c>
    </row>
    <row r="75" customFormat="false" ht="12.75" hidden="false" customHeight="false" outlineLevel="0" collapsed="false">
      <c r="A75" s="0" t="s">
        <v>69</v>
      </c>
      <c r="B75" s="0" t="n">
        <v>234</v>
      </c>
      <c r="C75" s="0" t="n">
        <v>406</v>
      </c>
      <c r="D75" s="1" t="n">
        <f aca="false">B75*M$2</f>
        <v>182.8125</v>
      </c>
      <c r="E75" s="1" t="n">
        <f aca="false">C75*M$2</f>
        <v>317.1875</v>
      </c>
    </row>
    <row r="76" customFormat="false" ht="12.75" hidden="false" customHeight="false" outlineLevel="0" collapsed="false">
      <c r="A76" s="0" t="s">
        <v>70</v>
      </c>
      <c r="B76" s="0" t="n">
        <v>31</v>
      </c>
      <c r="C76" s="0" t="n">
        <v>41</v>
      </c>
      <c r="D76" s="1" t="n">
        <f aca="false">B76*M$2</f>
        <v>24.21875</v>
      </c>
      <c r="E76" s="1" t="n">
        <f aca="false">C76*M$2</f>
        <v>32.03125</v>
      </c>
    </row>
    <row r="77" customFormat="false" ht="12.75" hidden="false" customHeight="false" outlineLevel="0" collapsed="false">
      <c r="A77" s="0" t="s">
        <v>71</v>
      </c>
      <c r="B77" s="0" t="n">
        <v>486</v>
      </c>
      <c r="C77" s="0" t="n">
        <v>140</v>
      </c>
      <c r="D77" s="1" t="n">
        <f aca="false">B77*M$2</f>
        <v>379.6875</v>
      </c>
      <c r="E77" s="1" t="n">
        <f aca="false">C77*M$2</f>
        <v>109.375</v>
      </c>
    </row>
    <row r="78" customFormat="false" ht="12.75" hidden="false" customHeight="false" outlineLevel="0" collapsed="false">
      <c r="A78" s="0" t="s">
        <v>72</v>
      </c>
      <c r="B78" s="0" t="n">
        <v>31</v>
      </c>
      <c r="C78" s="0" t="n">
        <v>41</v>
      </c>
      <c r="D78" s="1" t="n">
        <f aca="false">B78*M$2</f>
        <v>24.21875</v>
      </c>
      <c r="E78" s="1" t="n">
        <f aca="false">C78*M$2</f>
        <v>32.03125</v>
      </c>
    </row>
    <row r="79" customFormat="false" ht="12.75" hidden="false" customHeight="false" outlineLevel="0" collapsed="false">
      <c r="A79" s="0" t="s">
        <v>73</v>
      </c>
      <c r="B79" s="0" t="n">
        <v>486</v>
      </c>
      <c r="C79" s="0" t="n">
        <v>208</v>
      </c>
      <c r="D79" s="1" t="n">
        <f aca="false">B79*M$2</f>
        <v>379.6875</v>
      </c>
      <c r="E79" s="1" t="n">
        <f aca="false">C79*M$2</f>
        <v>162.5</v>
      </c>
    </row>
    <row r="80" customFormat="false" ht="12.75" hidden="false" customHeight="false" outlineLevel="0" collapsed="false">
      <c r="A80" s="0" t="s">
        <v>74</v>
      </c>
      <c r="B80" s="0" t="n">
        <v>31</v>
      </c>
      <c r="C80" s="0" t="n">
        <v>41</v>
      </c>
      <c r="D80" s="1" t="n">
        <f aca="false">B80*M$2</f>
        <v>24.21875</v>
      </c>
      <c r="E80" s="1" t="n">
        <f aca="false">C80*M$2</f>
        <v>32.03125</v>
      </c>
    </row>
    <row r="81" customFormat="false" ht="12.75" hidden="false" customHeight="false" outlineLevel="0" collapsed="false">
      <c r="A81" s="0" t="s">
        <v>75</v>
      </c>
      <c r="B81" s="0" t="n">
        <v>486</v>
      </c>
      <c r="C81" s="0" t="n">
        <v>274</v>
      </c>
      <c r="D81" s="1" t="n">
        <f aca="false">B81*M$2</f>
        <v>379.6875</v>
      </c>
      <c r="E81" s="1" t="n">
        <f aca="false">C81*M$2</f>
        <v>214.0625</v>
      </c>
    </row>
    <row r="82" customFormat="false" ht="12.75" hidden="false" customHeight="false" outlineLevel="0" collapsed="false">
      <c r="A82" s="0" t="s">
        <v>76</v>
      </c>
      <c r="B82" s="0" t="n">
        <v>31</v>
      </c>
      <c r="C82" s="0" t="n">
        <v>41</v>
      </c>
      <c r="D82" s="1" t="n">
        <f aca="false">B82*M$2</f>
        <v>24.21875</v>
      </c>
      <c r="E82" s="1" t="n">
        <f aca="false">C82*M$2</f>
        <v>32.03125</v>
      </c>
    </row>
    <row r="83" customFormat="false" ht="12.75" hidden="false" customHeight="false" outlineLevel="0" collapsed="false">
      <c r="A83" s="0" t="s">
        <v>77</v>
      </c>
      <c r="B83" s="0" t="n">
        <v>486</v>
      </c>
      <c r="C83" s="0" t="n">
        <v>340</v>
      </c>
      <c r="D83" s="1" t="n">
        <f aca="false">B83*M$2</f>
        <v>379.6875</v>
      </c>
      <c r="E83" s="1" t="n">
        <f aca="false">C83*M$2</f>
        <v>265.625</v>
      </c>
    </row>
    <row r="84" customFormat="false" ht="12.75" hidden="false" customHeight="false" outlineLevel="0" collapsed="false">
      <c r="A84" s="0" t="s">
        <v>78</v>
      </c>
      <c r="B84" s="0" t="n">
        <v>31</v>
      </c>
      <c r="C84" s="0" t="n">
        <v>41</v>
      </c>
      <c r="D84" s="1" t="n">
        <f aca="false">B84*M$2</f>
        <v>24.21875</v>
      </c>
      <c r="E84" s="1" t="n">
        <f aca="false">C84*M$2</f>
        <v>32.03125</v>
      </c>
    </row>
    <row r="85" customFormat="false" ht="12.75" hidden="false" customHeight="false" outlineLevel="0" collapsed="false">
      <c r="A85" s="0" t="s">
        <v>79</v>
      </c>
      <c r="B85" s="0" t="n">
        <v>486</v>
      </c>
      <c r="C85" s="0" t="n">
        <v>406</v>
      </c>
      <c r="D85" s="1" t="n">
        <f aca="false">B85*M$2</f>
        <v>379.6875</v>
      </c>
      <c r="E85" s="1" t="n">
        <f aca="false">C85*M$2</f>
        <v>317.1875</v>
      </c>
    </row>
    <row r="86" customFormat="false" ht="12.75" hidden="false" customHeight="false" outlineLevel="0" collapsed="false">
      <c r="A86" s="0" t="s">
        <v>80</v>
      </c>
      <c r="B86" s="0" t="n">
        <v>31</v>
      </c>
      <c r="C86" s="0" t="n">
        <v>41</v>
      </c>
      <c r="D86" s="1" t="n">
        <f aca="false">B86*M$2</f>
        <v>24.21875</v>
      </c>
      <c r="E86" s="1" t="n">
        <f aca="false">C86*M$2</f>
        <v>32.03125</v>
      </c>
    </row>
    <row r="87" customFormat="false" ht="12.75" hidden="false" customHeight="false" outlineLevel="0" collapsed="false">
      <c r="A87" s="0" t="s">
        <v>81</v>
      </c>
      <c r="B87" s="0" t="n">
        <v>754</v>
      </c>
      <c r="C87" s="0" t="n">
        <v>140</v>
      </c>
      <c r="D87" s="1" t="n">
        <f aca="false">B87*M$2</f>
        <v>589.0625</v>
      </c>
      <c r="E87" s="1" t="n">
        <f aca="false">C87*M$2</f>
        <v>109.375</v>
      </c>
    </row>
    <row r="88" customFormat="false" ht="12.75" hidden="false" customHeight="false" outlineLevel="0" collapsed="false">
      <c r="A88" s="0" t="s">
        <v>82</v>
      </c>
      <c r="B88" s="0" t="n">
        <v>31</v>
      </c>
      <c r="C88" s="0" t="n">
        <v>41</v>
      </c>
      <c r="D88" s="1" t="n">
        <f aca="false">B88*M$2</f>
        <v>24.21875</v>
      </c>
      <c r="E88" s="1" t="n">
        <f aca="false">C88*M$2</f>
        <v>32.03125</v>
      </c>
    </row>
    <row r="89" customFormat="false" ht="12.75" hidden="false" customHeight="false" outlineLevel="0" collapsed="false">
      <c r="A89" s="0" t="s">
        <v>83</v>
      </c>
      <c r="B89" s="0" t="n">
        <v>754</v>
      </c>
      <c r="C89" s="0" t="n">
        <v>208</v>
      </c>
      <c r="D89" s="1" t="n">
        <f aca="false">B89*M$2</f>
        <v>589.0625</v>
      </c>
      <c r="E89" s="1" t="n">
        <f aca="false">C89*M$2</f>
        <v>162.5</v>
      </c>
    </row>
    <row r="90" customFormat="false" ht="12.75" hidden="false" customHeight="false" outlineLevel="0" collapsed="false">
      <c r="A90" s="0" t="s">
        <v>84</v>
      </c>
      <c r="B90" s="0" t="n">
        <v>31</v>
      </c>
      <c r="C90" s="0" t="n">
        <v>41</v>
      </c>
      <c r="D90" s="1" t="n">
        <f aca="false">B90*M$2</f>
        <v>24.21875</v>
      </c>
      <c r="E90" s="1" t="n">
        <f aca="false">C90*M$2</f>
        <v>32.03125</v>
      </c>
    </row>
    <row r="91" customFormat="false" ht="12.75" hidden="false" customHeight="false" outlineLevel="0" collapsed="false">
      <c r="A91" s="0" t="s">
        <v>85</v>
      </c>
      <c r="B91" s="0" t="n">
        <v>754</v>
      </c>
      <c r="C91" s="0" t="n">
        <v>274</v>
      </c>
      <c r="D91" s="1" t="n">
        <f aca="false">B91*M$2</f>
        <v>589.0625</v>
      </c>
      <c r="E91" s="1" t="n">
        <f aca="false">C91*M$2</f>
        <v>214.0625</v>
      </c>
    </row>
    <row r="92" customFormat="false" ht="12.75" hidden="false" customHeight="false" outlineLevel="0" collapsed="false">
      <c r="A92" s="0" t="s">
        <v>86</v>
      </c>
      <c r="B92" s="0" t="n">
        <v>31</v>
      </c>
      <c r="C92" s="0" t="n">
        <v>41</v>
      </c>
      <c r="D92" s="1" t="n">
        <f aca="false">B92*M$2</f>
        <v>24.21875</v>
      </c>
      <c r="E92" s="1" t="n">
        <f aca="false">C92*M$2</f>
        <v>32.03125</v>
      </c>
    </row>
    <row r="93" customFormat="false" ht="12.75" hidden="false" customHeight="false" outlineLevel="0" collapsed="false">
      <c r="A93" s="0" t="s">
        <v>87</v>
      </c>
      <c r="B93" s="0" t="n">
        <v>754</v>
      </c>
      <c r="C93" s="0" t="n">
        <v>340</v>
      </c>
      <c r="D93" s="1" t="n">
        <f aca="false">B93*M$2</f>
        <v>589.0625</v>
      </c>
      <c r="E93" s="1" t="n">
        <f aca="false">C93*M$2</f>
        <v>265.625</v>
      </c>
    </row>
    <row r="94" customFormat="false" ht="12.75" hidden="false" customHeight="false" outlineLevel="0" collapsed="false">
      <c r="A94" s="0" t="s">
        <v>88</v>
      </c>
      <c r="B94" s="0" t="n">
        <v>31</v>
      </c>
      <c r="C94" s="0" t="n">
        <v>41</v>
      </c>
      <c r="D94" s="1" t="n">
        <f aca="false">B94*M$2</f>
        <v>24.21875</v>
      </c>
      <c r="E94" s="1" t="n">
        <f aca="false">C94*M$2</f>
        <v>32.03125</v>
      </c>
    </row>
    <row r="95" customFormat="false" ht="12.75" hidden="false" customHeight="false" outlineLevel="0" collapsed="false">
      <c r="A95" s="0" t="s">
        <v>89</v>
      </c>
      <c r="B95" s="0" t="n">
        <v>754</v>
      </c>
      <c r="C95" s="0" t="n">
        <v>406</v>
      </c>
      <c r="D95" s="1" t="n">
        <f aca="false">B95*M$2</f>
        <v>589.0625</v>
      </c>
      <c r="E95" s="1" t="n">
        <f aca="false">C95*M$2</f>
        <v>317.1875</v>
      </c>
    </row>
    <row r="96" customFormat="false" ht="12.75" hidden="false" customHeight="false" outlineLevel="0" collapsed="false">
      <c r="A96" s="0" t="s">
        <v>90</v>
      </c>
      <c r="B96" s="0" t="n">
        <v>31</v>
      </c>
      <c r="C96" s="0" t="n">
        <v>41</v>
      </c>
      <c r="D96" s="1" t="n">
        <f aca="false">B96*M$2</f>
        <v>24.21875</v>
      </c>
      <c r="E96" s="1" t="n">
        <f aca="false">C96*M$2</f>
        <v>32.03125</v>
      </c>
    </row>
    <row r="98" customFormat="false" ht="12.75" hidden="false" customHeight="false" outlineLevel="0" collapsed="false">
      <c r="A98" s="0" t="s">
        <v>91</v>
      </c>
    </row>
    <row r="99" customFormat="false" ht="12.75" hidden="false" customHeight="false" outlineLevel="0" collapsed="false">
      <c r="A99" s="0" t="s">
        <v>92</v>
      </c>
      <c r="B99" s="0" t="n">
        <v>81</v>
      </c>
      <c r="C99" s="0" t="n">
        <v>85</v>
      </c>
      <c r="D99" s="1" t="n">
        <f aca="false">B99*M$2</f>
        <v>63.28125</v>
      </c>
      <c r="E99" s="1" t="n">
        <f aca="false">C99*M$2</f>
        <v>66.40625</v>
      </c>
    </row>
    <row r="100" customFormat="false" ht="12.75" hidden="false" customHeight="false" outlineLevel="0" collapsed="false">
      <c r="A100" s="0" t="s">
        <v>93</v>
      </c>
      <c r="B100" s="0" t="n">
        <v>150</v>
      </c>
      <c r="C100" s="0" t="n">
        <v>29</v>
      </c>
      <c r="D100" s="1" t="n">
        <f aca="false">B100*M$2</f>
        <v>117.1875</v>
      </c>
      <c r="E100" s="1" t="n">
        <f aca="false">C100*M$2</f>
        <v>22.65625</v>
      </c>
    </row>
    <row r="101" customFormat="false" ht="12.75" hidden="false" customHeight="false" outlineLevel="0" collapsed="false">
      <c r="A101" s="0" t="s">
        <v>94</v>
      </c>
      <c r="B101" s="0" t="n">
        <v>333</v>
      </c>
      <c r="C101" s="0" t="n">
        <v>85</v>
      </c>
      <c r="D101" s="1" t="n">
        <f aca="false">B101*M$2</f>
        <v>260.15625</v>
      </c>
      <c r="E101" s="1" t="n">
        <f aca="false">C101*M$2</f>
        <v>66.40625</v>
      </c>
    </row>
    <row r="102" customFormat="false" ht="12.75" hidden="false" customHeight="false" outlineLevel="0" collapsed="false">
      <c r="A102" s="0" t="s">
        <v>95</v>
      </c>
      <c r="B102" s="0" t="n">
        <v>150</v>
      </c>
      <c r="C102" s="0" t="n">
        <v>29</v>
      </c>
      <c r="D102" s="1" t="n">
        <f aca="false">B102*M$2</f>
        <v>117.1875</v>
      </c>
      <c r="E102" s="1" t="n">
        <f aca="false">C102*M$2</f>
        <v>22.65625</v>
      </c>
    </row>
    <row r="103" customFormat="false" ht="12.75" hidden="false" customHeight="false" outlineLevel="0" collapsed="false">
      <c r="A103" s="0" t="s">
        <v>96</v>
      </c>
      <c r="B103" s="0" t="n">
        <v>600</v>
      </c>
      <c r="C103" s="0" t="n">
        <v>85</v>
      </c>
      <c r="D103" s="1" t="n">
        <f aca="false">B103*M$2</f>
        <v>468.75</v>
      </c>
      <c r="E103" s="1" t="n">
        <f aca="false">C103*M$2</f>
        <v>66.40625</v>
      </c>
    </row>
    <row r="104" customFormat="false" ht="12.75" hidden="false" customHeight="false" outlineLevel="0" collapsed="false">
      <c r="A104" s="0" t="s">
        <v>97</v>
      </c>
      <c r="B104" s="0" t="n">
        <v>150</v>
      </c>
      <c r="C104" s="0" t="n">
        <v>29</v>
      </c>
      <c r="D104" s="1" t="n">
        <f aca="false">B104*M$2</f>
        <v>117.1875</v>
      </c>
      <c r="E104" s="1" t="n">
        <f aca="false">C104*M$2</f>
        <v>22.65625</v>
      </c>
    </row>
    <row r="105" customFormat="false" ht="12.75" hidden="false" customHeight="false" outlineLevel="0" collapsed="false">
      <c r="A105" s="0" t="s">
        <v>98</v>
      </c>
      <c r="B105" s="0" t="n">
        <v>37</v>
      </c>
      <c r="C105" s="0" t="n">
        <v>102</v>
      </c>
      <c r="D105" s="1" t="n">
        <f aca="false">B105*M$2</f>
        <v>28.90625</v>
      </c>
      <c r="E105" s="1" t="n">
        <f aca="false">C105*M$2</f>
        <v>79.6875</v>
      </c>
    </row>
    <row r="106" customFormat="false" ht="12.75" hidden="false" customHeight="false" outlineLevel="0" collapsed="false">
      <c r="A106" s="0" t="s">
        <v>99</v>
      </c>
      <c r="B106" s="0" t="n">
        <v>240</v>
      </c>
      <c r="C106" s="0" t="n">
        <v>380</v>
      </c>
      <c r="D106" s="1" t="n">
        <f aca="false">B106*M$2</f>
        <v>187.5</v>
      </c>
      <c r="E106" s="1" t="n">
        <f aca="false">C106*M$2</f>
        <v>296.875</v>
      </c>
    </row>
    <row r="107" customFormat="false" ht="12.75" hidden="false" customHeight="false" outlineLevel="0" collapsed="false">
      <c r="A107" s="0" t="s">
        <v>100</v>
      </c>
      <c r="B107" s="0" t="n">
        <v>290</v>
      </c>
      <c r="C107" s="0" t="n">
        <v>102</v>
      </c>
      <c r="D107" s="1" t="n">
        <f aca="false">B107*M$2</f>
        <v>226.5625</v>
      </c>
      <c r="E107" s="1" t="n">
        <f aca="false">C107*M$2</f>
        <v>79.6875</v>
      </c>
    </row>
    <row r="108" customFormat="false" ht="12.75" hidden="false" customHeight="false" outlineLevel="0" collapsed="false">
      <c r="A108" s="0" t="s">
        <v>101</v>
      </c>
      <c r="B108" s="0" t="n">
        <v>240</v>
      </c>
      <c r="C108" s="0" t="n">
        <v>380</v>
      </c>
      <c r="D108" s="1" t="n">
        <f aca="false">B108*M$2</f>
        <v>187.5</v>
      </c>
      <c r="E108" s="1" t="n">
        <f aca="false">C108*M$2</f>
        <v>296.875</v>
      </c>
    </row>
    <row r="109" customFormat="false" ht="12.75" hidden="false" customHeight="false" outlineLevel="0" collapsed="false">
      <c r="A109" s="0" t="s">
        <v>102</v>
      </c>
      <c r="B109" s="0" t="n">
        <v>554</v>
      </c>
      <c r="C109" s="0" t="n">
        <v>102</v>
      </c>
      <c r="D109" s="1" t="n">
        <f aca="false">B109*M$2</f>
        <v>432.8125</v>
      </c>
      <c r="E109" s="1" t="n">
        <f aca="false">C109*M$2</f>
        <v>79.6875</v>
      </c>
    </row>
    <row r="110" customFormat="false" ht="12.75" hidden="false" customHeight="false" outlineLevel="0" collapsed="false">
      <c r="A110" s="0" t="s">
        <v>103</v>
      </c>
      <c r="B110" s="0" t="n">
        <v>240</v>
      </c>
      <c r="C110" s="0" t="n">
        <v>380</v>
      </c>
      <c r="D110" s="1" t="n">
        <f aca="false">B110*M$2</f>
        <v>187.5</v>
      </c>
      <c r="E110" s="1" t="n">
        <f aca="false">C110*M$2</f>
        <v>296.875</v>
      </c>
    </row>
    <row r="112" customFormat="false" ht="12.75" hidden="false" customHeight="false" outlineLevel="0" collapsed="false">
      <c r="A112" s="0" t="s">
        <v>104</v>
      </c>
    </row>
    <row r="113" customFormat="false" ht="12.75" hidden="false" customHeight="false" outlineLevel="0" collapsed="false">
      <c r="A113" s="0" t="s">
        <v>105</v>
      </c>
      <c r="B113" s="0" t="n">
        <v>30</v>
      </c>
      <c r="C113" s="0" t="n">
        <v>110</v>
      </c>
      <c r="D113" s="1" t="n">
        <f aca="false">B113*M$2</f>
        <v>23.4375</v>
      </c>
      <c r="E113" s="1" t="n">
        <f aca="false">C113*M$2</f>
        <v>85.9375</v>
      </c>
    </row>
    <row r="114" customFormat="false" ht="12.75" hidden="false" customHeight="false" outlineLevel="0" collapsed="false">
      <c r="A114" s="0" t="s">
        <v>106</v>
      </c>
      <c r="B114" s="0" t="n">
        <v>748</v>
      </c>
      <c r="C114" s="0" t="n">
        <v>20</v>
      </c>
      <c r="D114" s="1" t="n">
        <f aca="false">B114*M$2</f>
        <v>584.375</v>
      </c>
      <c r="E114" s="1" t="n">
        <f aca="false">C114*M$2</f>
        <v>15.625</v>
      </c>
    </row>
    <row r="115" customFormat="false" ht="12.75" hidden="false" customHeight="false" outlineLevel="0" collapsed="false">
      <c r="A115" s="0" t="s">
        <v>107</v>
      </c>
      <c r="B115" s="0" t="n">
        <v>780</v>
      </c>
      <c r="C115" s="0" t="n">
        <v>110</v>
      </c>
      <c r="D115" s="1" t="n">
        <f aca="false">B115*M$2</f>
        <v>609.375</v>
      </c>
      <c r="E115" s="1" t="n">
        <f aca="false">C115*M$2</f>
        <v>85.9375</v>
      </c>
    </row>
    <row r="116" customFormat="false" ht="12.75" hidden="false" customHeight="false" outlineLevel="0" collapsed="false">
      <c r="A116" s="0" t="s">
        <v>108</v>
      </c>
      <c r="B116" s="0" t="n">
        <v>30</v>
      </c>
      <c r="C116" s="0" t="n">
        <v>20</v>
      </c>
      <c r="D116" s="1" t="n">
        <f aca="false">B116*M$2</f>
        <v>23.4375</v>
      </c>
      <c r="E116" s="1" t="n">
        <f aca="false">C116*M$2</f>
        <v>15.625</v>
      </c>
    </row>
    <row r="117" customFormat="false" ht="12.75" hidden="false" customHeight="false" outlineLevel="0" collapsed="false">
      <c r="A117" s="0" t="s">
        <v>109</v>
      </c>
      <c r="B117" s="0" t="n">
        <v>30</v>
      </c>
      <c r="C117" s="0" t="n">
        <v>137</v>
      </c>
      <c r="D117" s="1" t="n">
        <f aca="false">B117*M$2</f>
        <v>23.4375</v>
      </c>
      <c r="E117" s="1" t="n">
        <f aca="false">C117*M$2</f>
        <v>107.03125</v>
      </c>
    </row>
    <row r="118" customFormat="false" ht="12.75" hidden="false" customHeight="false" outlineLevel="0" collapsed="false">
      <c r="A118" s="0" t="s">
        <v>110</v>
      </c>
      <c r="B118" s="0" t="n">
        <v>777</v>
      </c>
      <c r="C118" s="0" t="n">
        <v>524</v>
      </c>
      <c r="D118" s="1" t="n">
        <f aca="false">B118*M$2</f>
        <v>607.03125</v>
      </c>
      <c r="E118" s="1" t="n">
        <f aca="false">C118*M$2</f>
        <v>409.375</v>
      </c>
    </row>
    <row r="119" customFormat="false" ht="12.75" hidden="false" customHeight="false" outlineLevel="0" collapsed="false">
      <c r="A119" s="0" t="s">
        <v>111</v>
      </c>
      <c r="B119" s="0" t="n">
        <v>30</v>
      </c>
      <c r="C119" s="0" t="n">
        <v>78</v>
      </c>
      <c r="D119" s="1" t="n">
        <f aca="false">B119*M$2</f>
        <v>23.4375</v>
      </c>
      <c r="E119" s="1" t="n">
        <f aca="false">C119*M$2</f>
        <v>60.9375</v>
      </c>
    </row>
    <row r="120" customFormat="false" ht="12.75" hidden="false" customHeight="false" outlineLevel="0" collapsed="false">
      <c r="A120" s="0" t="s">
        <v>112</v>
      </c>
      <c r="B120" s="0" t="n">
        <v>99</v>
      </c>
      <c r="C120" s="0" t="n">
        <v>29</v>
      </c>
      <c r="D120" s="1" t="n">
        <f aca="false">B120*M$2</f>
        <v>77.34375</v>
      </c>
      <c r="E120" s="1" t="n">
        <f aca="false">C120*M$2</f>
        <v>22.65625</v>
      </c>
    </row>
    <row r="121" customFormat="false" ht="12.75" hidden="false" customHeight="false" outlineLevel="0" collapsed="false">
      <c r="A121" s="0" t="s">
        <v>113</v>
      </c>
      <c r="B121" s="0" t="n">
        <v>130</v>
      </c>
      <c r="C121" s="0" t="n">
        <v>78</v>
      </c>
      <c r="D121" s="1" t="n">
        <f aca="false">B121*M$2</f>
        <v>101.5625</v>
      </c>
      <c r="E121" s="1" t="n">
        <f aca="false">C121*M$2</f>
        <v>60.9375</v>
      </c>
    </row>
    <row r="122" customFormat="false" ht="12.75" hidden="false" customHeight="false" outlineLevel="0" collapsed="false">
      <c r="A122" s="0" t="s">
        <v>114</v>
      </c>
      <c r="B122" s="0" t="n">
        <v>99</v>
      </c>
      <c r="C122" s="0" t="n">
        <v>29</v>
      </c>
      <c r="D122" s="1" t="n">
        <f aca="false">B122*M$2</f>
        <v>77.34375</v>
      </c>
      <c r="E122" s="1" t="n">
        <f aca="false">C122*M$2</f>
        <v>22.65625</v>
      </c>
    </row>
    <row r="123" customFormat="false" ht="12.75" hidden="false" customHeight="false" outlineLevel="0" collapsed="false">
      <c r="A123" s="0" t="s">
        <v>115</v>
      </c>
      <c r="B123" s="0" t="n">
        <v>230</v>
      </c>
      <c r="C123" s="0" t="n">
        <v>78</v>
      </c>
      <c r="D123" s="1" t="n">
        <f aca="false">B123*M$2</f>
        <v>179.6875</v>
      </c>
      <c r="E123" s="1" t="n">
        <f aca="false">C123*M$2</f>
        <v>60.9375</v>
      </c>
    </row>
    <row r="124" customFormat="false" ht="12.75" hidden="false" customHeight="false" outlineLevel="0" collapsed="false">
      <c r="A124" s="0" t="s">
        <v>116</v>
      </c>
      <c r="B124" s="0" t="n">
        <v>99</v>
      </c>
      <c r="C124" s="0" t="n">
        <v>29</v>
      </c>
      <c r="D124" s="1" t="n">
        <f aca="false">B124*M$2</f>
        <v>77.34375</v>
      </c>
      <c r="E124" s="1" t="n">
        <f aca="false">C124*M$2</f>
        <v>22.65625</v>
      </c>
    </row>
    <row r="125" customFormat="false" ht="12.75" hidden="false" customHeight="false" outlineLevel="0" collapsed="false">
      <c r="A125" s="0" t="s">
        <v>117</v>
      </c>
      <c r="B125" s="0" t="n">
        <v>330</v>
      </c>
      <c r="C125" s="0" t="n">
        <v>78</v>
      </c>
      <c r="D125" s="1" t="n">
        <f aca="false">B125*M$2</f>
        <v>257.8125</v>
      </c>
      <c r="E125" s="1" t="n">
        <f aca="false">C125*M$2</f>
        <v>60.9375</v>
      </c>
    </row>
    <row r="126" customFormat="false" ht="12.75" hidden="false" customHeight="false" outlineLevel="0" collapsed="false">
      <c r="A126" s="0" t="s">
        <v>118</v>
      </c>
      <c r="B126" s="0" t="n">
        <v>99</v>
      </c>
      <c r="C126" s="0" t="n">
        <v>29</v>
      </c>
      <c r="D126" s="1" t="n">
        <f aca="false">B126*M$2</f>
        <v>77.34375</v>
      </c>
      <c r="E126" s="1" t="n">
        <f aca="false">C126*M$2</f>
        <v>22.65625</v>
      </c>
    </row>
    <row r="127" customFormat="false" ht="12.75" hidden="false" customHeight="false" outlineLevel="0" collapsed="false">
      <c r="A127" s="0" t="s">
        <v>119</v>
      </c>
      <c r="B127" s="0" t="n">
        <v>430</v>
      </c>
      <c r="C127" s="0" t="n">
        <v>78</v>
      </c>
      <c r="D127" s="1" t="n">
        <f aca="false">B127*M$2</f>
        <v>335.9375</v>
      </c>
      <c r="E127" s="1" t="n">
        <f aca="false">C127*M$2</f>
        <v>60.9375</v>
      </c>
    </row>
    <row r="128" customFormat="false" ht="12.75" hidden="false" customHeight="false" outlineLevel="0" collapsed="false">
      <c r="A128" s="0" t="s">
        <v>120</v>
      </c>
      <c r="B128" s="0" t="n">
        <v>99</v>
      </c>
      <c r="C128" s="0" t="n">
        <v>29</v>
      </c>
      <c r="D128" s="1" t="n">
        <f aca="false">B128*M$2</f>
        <v>77.34375</v>
      </c>
      <c r="E128" s="1" t="n">
        <f aca="false">C128*M$2</f>
        <v>22.65625</v>
      </c>
    </row>
    <row r="129" customFormat="false" ht="12.75" hidden="false" customHeight="false" outlineLevel="0" collapsed="false">
      <c r="A129" s="0" t="s">
        <v>121</v>
      </c>
      <c r="B129" s="0" t="n">
        <v>730</v>
      </c>
      <c r="C129" s="0" t="n">
        <v>78</v>
      </c>
      <c r="D129" s="1" t="n">
        <f aca="false">B129*M$2</f>
        <v>570.3125</v>
      </c>
      <c r="E129" s="1" t="n">
        <f aca="false">C129*M$2</f>
        <v>60.9375</v>
      </c>
    </row>
    <row r="130" customFormat="false" ht="12.75" hidden="false" customHeight="false" outlineLevel="0" collapsed="false">
      <c r="A130" s="0" t="s">
        <v>122</v>
      </c>
      <c r="B130" s="0" t="n">
        <v>99</v>
      </c>
      <c r="C130" s="0" t="n">
        <v>29</v>
      </c>
      <c r="D130" s="1" t="n">
        <f aca="false">B130*M$2</f>
        <v>77.34375</v>
      </c>
      <c r="E130" s="1" t="n">
        <f aca="false">C130*M$2</f>
        <v>22.65625</v>
      </c>
    </row>
    <row r="131" customFormat="false" ht="12.75" hidden="false" customHeight="false" outlineLevel="0" collapsed="false">
      <c r="A131" s="0" t="s">
        <v>123</v>
      </c>
      <c r="B131" s="0" t="n">
        <v>630</v>
      </c>
      <c r="C131" s="0" t="n">
        <v>78</v>
      </c>
      <c r="D131" s="1" t="n">
        <f aca="false">B131*M$2</f>
        <v>492.1875</v>
      </c>
      <c r="E131" s="1" t="n">
        <f aca="false">C131*M$2</f>
        <v>60.9375</v>
      </c>
    </row>
    <row r="132" customFormat="false" ht="12.75" hidden="false" customHeight="false" outlineLevel="0" collapsed="false">
      <c r="A132" s="0" t="s">
        <v>124</v>
      </c>
      <c r="B132" s="0" t="n">
        <v>99</v>
      </c>
      <c r="C132" s="0" t="n">
        <v>29</v>
      </c>
      <c r="D132" s="1" t="n">
        <f aca="false">B132*M$2</f>
        <v>77.34375</v>
      </c>
      <c r="E132" s="1" t="n">
        <f aca="false">C132*M$2</f>
        <v>22.65625</v>
      </c>
    </row>
    <row r="133" customFormat="false" ht="12.75" hidden="false" customHeight="false" outlineLevel="0" collapsed="false">
      <c r="A133" s="0" t="s">
        <v>125</v>
      </c>
      <c r="B133" s="0" t="n">
        <v>530</v>
      </c>
      <c r="C133" s="0" t="n">
        <v>78</v>
      </c>
      <c r="D133" s="1" t="n">
        <f aca="false">B133*M$2</f>
        <v>414.0625</v>
      </c>
      <c r="E133" s="1" t="n">
        <f aca="false">C133*M$2</f>
        <v>60.9375</v>
      </c>
    </row>
    <row r="134" customFormat="false" ht="12.75" hidden="false" customHeight="false" outlineLevel="0" collapsed="false">
      <c r="A134" s="0" t="s">
        <v>126</v>
      </c>
      <c r="B134" s="0" t="n">
        <v>99</v>
      </c>
      <c r="C134" s="0" t="n">
        <v>29</v>
      </c>
      <c r="D134" s="1" t="n">
        <f aca="false">B134*M$2</f>
        <v>77.34375</v>
      </c>
      <c r="E134" s="1" t="n">
        <f aca="false">C134*M$2</f>
        <v>22.65625</v>
      </c>
    </row>
    <row r="136" customFormat="false" ht="12.75" hidden="false" customHeight="false" outlineLevel="0" collapsed="false">
      <c r="A136" s="0" t="s">
        <v>127</v>
      </c>
    </row>
    <row r="137" customFormat="false" ht="12.75" hidden="false" customHeight="false" outlineLevel="0" collapsed="false">
      <c r="A137" s="0" t="s">
        <v>128</v>
      </c>
      <c r="B137" s="0" t="n">
        <v>334</v>
      </c>
      <c r="C137" s="0" t="n">
        <v>32</v>
      </c>
      <c r="D137" s="1" t="n">
        <f aca="false">B137*M$2</f>
        <v>260.9375</v>
      </c>
      <c r="E137" s="1" t="n">
        <f aca="false">C137*M$2</f>
        <v>25</v>
      </c>
    </row>
    <row r="138" customFormat="false" ht="12.75" hidden="false" customHeight="false" outlineLevel="0" collapsed="false">
      <c r="A138" s="0" t="s">
        <v>129</v>
      </c>
      <c r="B138" s="0" t="n">
        <v>504</v>
      </c>
      <c r="C138" s="0" t="n">
        <v>25</v>
      </c>
      <c r="D138" s="1" t="n">
        <f aca="false">B138*M$2</f>
        <v>393.75</v>
      </c>
      <c r="E138" s="1" t="n">
        <f aca="false">C138*M$2</f>
        <v>19.53125</v>
      </c>
    </row>
    <row r="139" customFormat="false" ht="12.75" hidden="false" customHeight="false" outlineLevel="0" collapsed="false">
      <c r="A139" s="0" t="s">
        <v>130</v>
      </c>
      <c r="B139" s="0" t="n">
        <v>335</v>
      </c>
      <c r="C139" s="0" t="n">
        <v>30</v>
      </c>
      <c r="D139" s="1" t="n">
        <f aca="false">B139*M$2</f>
        <v>261.71875</v>
      </c>
      <c r="E139" s="1" t="n">
        <f aca="false">C139*M$2</f>
        <v>23.4375</v>
      </c>
    </row>
    <row r="140" customFormat="false" ht="12.75" hidden="false" customHeight="false" outlineLevel="0" collapsed="false">
      <c r="A140" s="0" t="s">
        <v>131</v>
      </c>
      <c r="B140" s="0" t="n">
        <v>504</v>
      </c>
      <c r="C140" s="0" t="n">
        <v>25</v>
      </c>
      <c r="D140" s="1" t="n">
        <f aca="false">B140*M$2</f>
        <v>393.75</v>
      </c>
      <c r="E140" s="1" t="n">
        <f aca="false">C140*M$2</f>
        <v>19.53125</v>
      </c>
    </row>
    <row r="141" customFormat="false" ht="12.75" hidden="false" customHeight="false" outlineLevel="0" collapsed="false">
      <c r="A141" s="0" t="s">
        <v>132</v>
      </c>
      <c r="B141" s="0" t="n">
        <v>333</v>
      </c>
      <c r="C141" s="0" t="n">
        <v>30</v>
      </c>
      <c r="D141" s="1" t="n">
        <f aca="false">B141*M$2</f>
        <v>260.15625</v>
      </c>
      <c r="E141" s="1" t="n">
        <f aca="false">C141*M$2</f>
        <v>23.4375</v>
      </c>
    </row>
    <row r="142" customFormat="false" ht="12.75" hidden="false" customHeight="false" outlineLevel="0" collapsed="false">
      <c r="A142" s="0" t="s">
        <v>133</v>
      </c>
      <c r="B142" s="0" t="n">
        <v>504</v>
      </c>
      <c r="C142" s="0" t="n">
        <v>25</v>
      </c>
      <c r="D142" s="1" t="n">
        <f aca="false">B142*M$2</f>
        <v>393.75</v>
      </c>
      <c r="E142" s="1" t="n">
        <f aca="false">C142*M$2</f>
        <v>19.53125</v>
      </c>
    </row>
    <row r="143" customFormat="false" ht="12.75" hidden="false" customHeight="false" outlineLevel="0" collapsed="false">
      <c r="A143" s="0" t="s">
        <v>134</v>
      </c>
      <c r="B143" s="0" t="n">
        <v>72</v>
      </c>
      <c r="C143" s="0" t="n">
        <v>716</v>
      </c>
      <c r="D143" s="1" t="n">
        <f aca="false">B143*M$2</f>
        <v>56.25</v>
      </c>
      <c r="E143" s="1" t="n">
        <f aca="false">C143*M$2</f>
        <v>559.375</v>
      </c>
    </row>
    <row r="144" customFormat="false" ht="12.75" hidden="false" customHeight="false" outlineLevel="0" collapsed="false">
      <c r="A144" s="0" t="s">
        <v>135</v>
      </c>
      <c r="B144" s="0" t="n">
        <v>216</v>
      </c>
      <c r="C144" s="0" t="n">
        <v>25</v>
      </c>
      <c r="D144" s="1" t="n">
        <f aca="false">B144*M$2</f>
        <v>168.75</v>
      </c>
      <c r="E144" s="1" t="n">
        <f aca="false">C144*M$2</f>
        <v>19.53125</v>
      </c>
    </row>
    <row r="145" customFormat="false" ht="12.75" hidden="false" customHeight="false" outlineLevel="0" collapsed="false">
      <c r="A145" s="0" t="s">
        <v>136</v>
      </c>
      <c r="B145" s="0" t="n">
        <v>16</v>
      </c>
      <c r="C145" s="0" t="n">
        <v>716</v>
      </c>
      <c r="D145" s="1" t="n">
        <f aca="false">B145*M$2</f>
        <v>12.5</v>
      </c>
      <c r="E145" s="1" t="n">
        <f aca="false">C145*M$2</f>
        <v>559.375</v>
      </c>
    </row>
    <row r="146" customFormat="false" ht="12.75" hidden="false" customHeight="false" outlineLevel="0" collapsed="false">
      <c r="A146" s="0" t="s">
        <v>137</v>
      </c>
      <c r="B146" s="0" t="n">
        <v>220</v>
      </c>
      <c r="C146" s="0" t="n">
        <v>25</v>
      </c>
      <c r="D146" s="1" t="n">
        <f aca="false">B146*M$2</f>
        <v>171.875</v>
      </c>
      <c r="E146" s="1" t="n">
        <f aca="false">C146*M$2</f>
        <v>19.53125</v>
      </c>
    </row>
    <row r="149" customFormat="false" ht="12.75" hidden="false" customHeight="false" outlineLevel="0" collapsed="false">
      <c r="A149" s="0" t="s">
        <v>138</v>
      </c>
      <c r="B149" s="0" t="n">
        <v>80</v>
      </c>
      <c r="C149" s="0" t="n">
        <v>60</v>
      </c>
      <c r="D149" s="1" t="n">
        <v>64</v>
      </c>
      <c r="E149" s="1" t="n">
        <v>5</v>
      </c>
      <c r="K149" s="1" t="n">
        <f aca="false">B149*$M$2</f>
        <v>62.5</v>
      </c>
      <c r="L149" s="1" t="n">
        <f aca="false">C149*$M$2</f>
        <v>46.875</v>
      </c>
      <c r="M149" s="1" t="n">
        <f aca="false">D149*$M$2</f>
        <v>50</v>
      </c>
      <c r="N149" s="1" t="n">
        <f aca="false">E149*$M$2</f>
        <v>3.90625</v>
      </c>
    </row>
    <row r="150" customFormat="false" ht="12.75" hidden="false" customHeight="false" outlineLevel="0" collapsed="false">
      <c r="A150" s="0" t="s">
        <v>139</v>
      </c>
      <c r="B150" s="0" t="n">
        <v>5</v>
      </c>
      <c r="C150" s="0" t="n">
        <v>5</v>
      </c>
      <c r="D150" s="1" t="n">
        <v>55</v>
      </c>
      <c r="E150" s="1" t="n">
        <v>55</v>
      </c>
      <c r="K150" s="1" t="n">
        <f aca="false">B150*$M$2</f>
        <v>3.90625</v>
      </c>
      <c r="L150" s="1" t="n">
        <f aca="false">C150*$M$2</f>
        <v>3.90625</v>
      </c>
      <c r="M150" s="1" t="n">
        <f aca="false">D150*$M$2</f>
        <v>42.96875</v>
      </c>
      <c r="N150" s="1" t="n">
        <f aca="false">E150*$M$2</f>
        <v>42.96875</v>
      </c>
    </row>
    <row r="151" customFormat="false" ht="12.75" hidden="false" customHeight="false" outlineLevel="0" collapsed="false">
      <c r="A151" s="0" t="s">
        <v>140</v>
      </c>
      <c r="B151" s="0" t="n">
        <v>16</v>
      </c>
      <c r="C151" s="0" t="n">
        <v>75</v>
      </c>
      <c r="D151" s="1" t="n">
        <v>75</v>
      </c>
      <c r="E151" s="1" t="n">
        <v>5</v>
      </c>
      <c r="K151" s="1" t="n">
        <f aca="false">B151*$M$2</f>
        <v>12.5</v>
      </c>
      <c r="L151" s="1" t="n">
        <f aca="false">C151*$M$2</f>
        <v>58.59375</v>
      </c>
      <c r="M151" s="1" t="n">
        <f aca="false">D151*$M$2</f>
        <v>58.59375</v>
      </c>
      <c r="N151" s="1" t="n">
        <f aca="false">E151*$M$2</f>
        <v>3.90625</v>
      </c>
    </row>
    <row r="152" customFormat="false" ht="12.75" hidden="false" customHeight="false" outlineLevel="0" collapsed="false">
      <c r="A152" s="0" t="s">
        <v>141</v>
      </c>
      <c r="B152" s="0" t="n">
        <v>5</v>
      </c>
      <c r="C152" s="0" t="n">
        <v>5</v>
      </c>
      <c r="D152" s="1" t="n">
        <v>55</v>
      </c>
      <c r="E152" s="1" t="n">
        <v>55</v>
      </c>
      <c r="K152" s="1" t="n">
        <f aca="false">B152*$M$2</f>
        <v>3.90625</v>
      </c>
      <c r="L152" s="1" t="n">
        <f aca="false">C152*$M$2</f>
        <v>3.90625</v>
      </c>
      <c r="M152" s="1" t="n">
        <f aca="false">D152*$M$2</f>
        <v>42.96875</v>
      </c>
      <c r="N152" s="1" t="n">
        <f aca="false">E152*$M$2</f>
        <v>42.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6:07:31Z</dcterms:created>
  <dc:creator>Administrator</dc:creator>
  <dc:description/>
  <dc:language>en-US</dc:language>
  <cp:lastModifiedBy>Administrator</cp:lastModifiedBy>
  <dcterms:modified xsi:type="dcterms:W3CDTF">2002-08-12T02:56:58Z</dcterms:modified>
  <cp:revision>0</cp:revision>
  <dc:subject/>
  <dc:title/>
</cp:coreProperties>
</file>